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64126805122</v>
      </c>
      <c r="E10" s="9" t="n">
        <f aca="false">E11+E14+E18+E29+E32+E40</f>
        <v>14006250045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80986135609</v>
      </c>
      <c r="E11" s="10" t="n">
        <f aca="false">E12+E13</f>
        <v>6731937065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0986135609</v>
      </c>
      <c r="E12" s="12" t="n">
        <v>17319370655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60000000000</v>
      </c>
      <c r="E13" s="12" t="n">
        <v>50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3819023640</v>
      </c>
      <c r="E18" s="10" t="n">
        <f aca="false">E19+E22+E23+E24+E25+E26+E27+E28</f>
        <v>815235596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8984866369</v>
      </c>
      <c r="E19" s="12" t="n">
        <v>305983720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098405546</v>
      </c>
      <c r="E22" s="12" t="n">
        <v>4656689146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230791725</v>
      </c>
      <c r="E26" s="12" t="n">
        <v>93086961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495040000</v>
      </c>
      <c r="E27" s="12" t="n">
        <v>-4950400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2282698657</v>
      </c>
      <c r="E29" s="10" t="n">
        <f aca="false">E30+E31</f>
        <v>39211208495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2282698657</v>
      </c>
      <c r="E30" s="12" t="n">
        <v>39211208495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7038947216</v>
      </c>
      <c r="E32" s="10" t="n">
        <f aca="false">E33+E36+E37+E38+E39</f>
        <v>25379565346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7011591194</v>
      </c>
      <c r="E33" s="12" t="n">
        <v>24899695331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27356022</v>
      </c>
      <c r="E37" s="12" t="n">
        <v>47987001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08211550382</v>
      </c>
      <c r="E43" s="10" t="n">
        <f aca="false">E44+E54+E64+E67+E70+E76</f>
        <v>33269946217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788712110</v>
      </c>
      <c r="E44" s="10" t="n">
        <f aca="false">E45+E46+E47+E48+E49+E50+E53</f>
        <v>1615420475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788712110</v>
      </c>
      <c r="E50" s="12" t="n">
        <v>1615420475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16619545686</v>
      </c>
      <c r="E54" s="10" t="n">
        <f aca="false">E55+E58+E61</f>
        <v>24536643742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16619545686</v>
      </c>
      <c r="E55" s="10" t="n">
        <f aca="false">E56+E57</f>
        <v>24536643742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758580347358</v>
      </c>
      <c r="E56" s="12" t="n">
        <v>748550943655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541960801672</v>
      </c>
      <c r="E57" s="12" t="n">
        <v>-50318450623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629245319</v>
      </c>
      <c r="E62" s="12" t="n">
        <v>629245319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f aca="false">-D62</f>
        <v>-629245319</v>
      </c>
      <c r="E63" s="12" t="n">
        <f aca="false">-E62</f>
        <v>-62924531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44534522216</v>
      </c>
      <c r="E67" s="10" t="n">
        <f aca="false">E68+E69</f>
        <v>3666311957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44534522216</v>
      </c>
      <c r="E69" s="12" t="n">
        <v>3666311957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020246000</v>
      </c>
      <c r="E72" s="12" t="n">
        <v>1020246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f aca="false">-D72</f>
        <v>-1020246000</v>
      </c>
      <c r="E74" s="12" t="n">
        <f aca="false">-E72</f>
        <v>-102024600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45268770370</v>
      </c>
      <c r="E76" s="10" t="n">
        <f aca="false">E77+E78+E79+E80</f>
        <v>4905448469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5268770370</v>
      </c>
      <c r="E77" s="12" t="n">
        <v>4905448469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72338355504</v>
      </c>
      <c r="E81" s="10" t="n">
        <f aca="false">E10+E43</f>
        <v>47276196263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63907506780</v>
      </c>
      <c r="E83" s="10" t="n">
        <f aca="false">E84+E106</f>
        <v>20553206743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56028006780</v>
      </c>
      <c r="E84" s="10" t="n">
        <f aca="false">E85+E88+E89+E90+E91+E92+E93+E94+E95+E97+E98+E99+E100+E101+E102</f>
        <v>19367761743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4032807326</v>
      </c>
      <c r="E85" s="12" t="n">
        <v>4318452990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676251122</v>
      </c>
      <c r="E88" s="12" t="n">
        <v>1480185024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41109923718</v>
      </c>
      <c r="E89" s="12" t="n">
        <v>4944826872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0381508285</v>
      </c>
      <c r="E90" s="12" t="n">
        <v>4286066476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400051084</v>
      </c>
      <c r="E91" s="12" t="n">
        <v>136487273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9049091312</v>
      </c>
      <c r="E95" s="12" t="n">
        <v>3565636557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400000000</v>
      </c>
      <c r="E97" s="12" t="n">
        <v>188386444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2893239712</v>
      </c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7085134221</v>
      </c>
      <c r="E99" s="12" t="n">
        <v>207247177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7879500000</v>
      </c>
      <c r="E106" s="10" t="n">
        <f aca="false">SUM(E107:E119)</f>
        <v>118544500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7879500000</v>
      </c>
      <c r="E114" s="12" t="n">
        <v>11854450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08430848724</v>
      </c>
      <c r="E120" s="10" t="n">
        <f aca="false">E121</f>
        <v>26722989519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08430848724</v>
      </c>
      <c r="E121" s="10" t="n">
        <f aca="false">E122+E125+E126+E127+E128+E129+E130+E131+E132+E133+E134+E137+E138</f>
        <v>26722989519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80000000000</v>
      </c>
      <c r="E122" s="10" t="n">
        <v>18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7695961502</v>
      </c>
      <c r="E133" s="12" t="n">
        <v>8511786311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20734887222</v>
      </c>
      <c r="E134" s="10" t="n">
        <f aca="false">E135+E136</f>
        <v>78718108886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/>
      <c r="E135" s="12" t="n">
        <v>78718108886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20734887222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472338355504</v>
      </c>
      <c r="E139" s="10" t="n">
        <f aca="false">E83+E120</f>
        <v>472761962636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7:38:14Z</dcterms:modified>
  <cp:revision>0</cp:revision>
  <dc:subject/>
  <dc:title/>
</cp:coreProperties>
</file>