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590822662593</v>
      </c>
      <c r="E9" s="10" t="n">
        <v>413080128757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590822662593</v>
      </c>
      <c r="E11" s="12" t="n">
        <f aca="false">E9-E10</f>
        <v>413080128757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10691180769</v>
      </c>
      <c r="E12" s="10" t="n">
        <v>333564733266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80131481824</v>
      </c>
      <c r="E13" s="12" t="n">
        <f aca="false">E11-E12</f>
        <v>79515395491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236108113</v>
      </c>
      <c r="E14" s="10" t="n">
        <v>75428698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534470075</v>
      </c>
      <c r="E15" s="10" t="n">
        <v>7206950108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534470075</v>
      </c>
      <c r="E16" s="10" t="n">
        <v>3182244855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907429805</v>
      </c>
      <c r="E18" s="10" t="n">
        <v>797493167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7064879090</v>
      </c>
      <c r="E19" s="10" t="n">
        <v>3776028783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51860810967</v>
      </c>
      <c r="E20" s="12" t="n">
        <f aca="false">E13+E14-E15+E17-E18-E19</f>
        <v>3382609308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27989437</v>
      </c>
      <c r="E21" s="10" t="n">
        <v>1768782825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64663781</v>
      </c>
      <c r="E22" s="10" t="n">
        <v>109620983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63325656</v>
      </c>
      <c r="E23" s="12" t="n">
        <f aca="false">E21-E22</f>
        <v>67257298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51924136623</v>
      </c>
      <c r="E24" s="12" t="n">
        <f aca="false">E20+E23</f>
        <v>3449866607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1189249411</v>
      </c>
      <c r="E25" s="10" t="n">
        <v>7822283769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20734887212</v>
      </c>
      <c r="E27" s="12" t="n">
        <f aca="false">E24-E25-E26</f>
        <v>26676382302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6707</v>
      </c>
      <c r="E30" s="10" t="n">
        <v>1482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7:41:03Z</dcterms:modified>
  <cp:revision>0</cp:revision>
  <dc:subject/>
  <dc:title/>
</cp:coreProperties>
</file>